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948220"/>
        <c:axId val="37152058"/>
      </c:barChart>
      <c:catAx>
        <c:axId val="46948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152058"/>
        <c:crossesAt val="0"/>
        <c:auto val="1"/>
        <c:lblAlgn val="ctr"/>
        <c:lblOffset val="100"/>
        <c:noMultiLvlLbl val="0"/>
      </c:catAx>
      <c:valAx>
        <c:axId val="371520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482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327680"/>
        <c:axId val="93774434"/>
      </c:barChart>
      <c:catAx>
        <c:axId val="41327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774434"/>
        <c:crossesAt val="0"/>
        <c:auto val="1"/>
        <c:lblAlgn val="ctr"/>
        <c:lblOffset val="100"/>
        <c:noMultiLvlLbl val="0"/>
      </c:catAx>
      <c:valAx>
        <c:axId val="937744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327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