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01513"/>
        <c:axId val="78513391"/>
      </c:scatterChart>
      <c:valAx>
        <c:axId val="5360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391"/>
        <c:crossesAt val="0"/>
        <c:crossBetween val="midCat"/>
      </c:valAx>
      <c:valAx>
        <c:axId val="7851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10111"/>
        <c:axId val="69296711"/>
      </c:scatterChart>
      <c:valAx>
        <c:axId val="4851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711"/>
        <c:crossesAt val="0"/>
        <c:crossBetween val="midCat"/>
      </c:valAx>
      <c:valAx>
        <c:axId val="6929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45550"/>
        <c:axId val="29999319"/>
      </c:scatterChart>
      <c:valAx>
        <c:axId val="42045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319"/>
        <c:crossesAt val="0"/>
        <c:crossBetween val="midCat"/>
      </c:valAx>
      <c:valAx>
        <c:axId val="2999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56917"/>
        <c:axId val="44191297"/>
      </c:scatterChart>
      <c:valAx>
        <c:axId val="8015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297"/>
        <c:crossesAt val="0"/>
        <c:crossBetween val="midCat"/>
      </c:valAx>
      <c:valAx>
        <c:axId val="4419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