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67446"/>
        <c:axId val="423847"/>
      </c:barChart>
      <c:catAx>
        <c:axId val="2566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"/>
        <c:auto val="1"/>
        <c:lblAlgn val="ctr"/>
        <c:lblOffset val="100"/>
        <c:noMultiLvlLbl val="0"/>
      </c:catAx>
      <c:valAx>
        <c:axId val="4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9571"/>
        <c:axId val="90665962"/>
      </c:barChart>
      <c:catAx>
        <c:axId val="9293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62"/>
        <c:auto val="1"/>
        <c:lblAlgn val="ctr"/>
        <c:lblOffset val="100"/>
        <c:noMultiLvlLbl val="0"/>
      </c:catAx>
      <c:valAx>
        <c:axId val="906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51595"/>
        <c:axId val="38601993"/>
      </c:barChart>
      <c:catAx>
        <c:axId val="160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993"/>
        <c:auto val="1"/>
        <c:lblAlgn val="ctr"/>
        <c:lblOffset val="100"/>
        <c:noMultiLvlLbl val="0"/>
      </c:catAx>
      <c:valAx>
        <c:axId val="386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43964"/>
        <c:axId val="74417263"/>
      </c:barChart>
      <c:catAx>
        <c:axId val="611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63"/>
        <c:auto val="1"/>
        <c:lblAlgn val="ctr"/>
        <c:lblOffset val="100"/>
        <c:noMultiLvlLbl val="0"/>
      </c:catAx>
      <c:valAx>
        <c:axId val="744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64747"/>
        <c:axId val="74324643"/>
      </c:barChart>
      <c:catAx>
        <c:axId val="5726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43"/>
        <c:auto val="1"/>
        <c:lblAlgn val="ctr"/>
        <c:lblOffset val="100"/>
        <c:noMultiLvlLbl val="0"/>
      </c:catAx>
      <c:valAx>
        <c:axId val="743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93464"/>
        <c:axId val="79144576"/>
      </c:barChart>
      <c:catAx>
        <c:axId val="445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576"/>
        <c:auto val="1"/>
        <c:lblAlgn val="ctr"/>
        <c:lblOffset val="100"/>
        <c:noMultiLvlLbl val="0"/>
      </c:catAx>
      <c:valAx>
        <c:axId val="791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1540"/>
        <c:axId val="76700612"/>
      </c:barChart>
      <c:catAx>
        <c:axId val="534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612"/>
        <c:auto val="1"/>
        <c:lblAlgn val="ctr"/>
        <c:lblOffset val="100"/>
        <c:noMultiLvlLbl val="0"/>
      </c:catAx>
      <c:valAx>
        <c:axId val="767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5495"/>
        <c:axId val="62019401"/>
      </c:barChart>
      <c:catAx>
        <c:axId val="795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401"/>
        <c:auto val="1"/>
        <c:lblAlgn val="ctr"/>
        <c:lblOffset val="100"/>
        <c:noMultiLvlLbl val="0"/>
      </c:catAx>
      <c:valAx>
        <c:axId val="62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5522"/>
        <c:axId val="29205721"/>
      </c:barChart>
      <c:catAx>
        <c:axId val="294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21"/>
        <c:auto val="1"/>
        <c:lblAlgn val="ctr"/>
        <c:lblOffset val="100"/>
        <c:noMultiLvlLbl val="0"/>
      </c:catAx>
      <c:valAx>
        <c:axId val="292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94353"/>
        <c:axId val="80827752"/>
      </c:barChart>
      <c:catAx>
        <c:axId val="585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752"/>
        <c:auto val="1"/>
        <c:lblAlgn val="ctr"/>
        <c:lblOffset val="100"/>
        <c:noMultiLvlLbl val="0"/>
      </c:catAx>
      <c:valAx>
        <c:axId val="808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4040"/>
        <c:axId val="9625695"/>
      </c:barChart>
      <c:catAx>
        <c:axId val="64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95"/>
        <c:auto val="1"/>
        <c:lblAlgn val="ctr"/>
        <c:lblOffset val="100"/>
        <c:noMultiLvlLbl val="0"/>
      </c:catAx>
      <c:valAx>
        <c:axId val="96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4488"/>
        <c:axId val="18541256"/>
      </c:barChart>
      <c:catAx>
        <c:axId val="506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256"/>
        <c:auto val="1"/>
        <c:lblAlgn val="ctr"/>
        <c:lblOffset val="100"/>
        <c:noMultiLvlLbl val="0"/>
      </c:catAx>
      <c:valAx>
        <c:axId val="185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6693"/>
        <c:axId val="59058650"/>
      </c:barChart>
      <c:catAx>
        <c:axId val="759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50"/>
        <c:auto val="1"/>
        <c:lblAlgn val="ctr"/>
        <c:lblOffset val="100"/>
        <c:noMultiLvlLbl val="0"/>
      </c:catAx>
      <c:valAx>
        <c:axId val="5905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6966"/>
        <c:axId val="55454656"/>
      </c:barChart>
      <c:catAx>
        <c:axId val="676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656"/>
        <c:auto val="1"/>
        <c:lblAlgn val="ctr"/>
        <c:lblOffset val="100"/>
        <c:noMultiLvlLbl val="0"/>
      </c:catAx>
      <c:valAx>
        <c:axId val="554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67196"/>
        <c:axId val="52019305"/>
      </c:barChart>
      <c:catAx>
        <c:axId val="736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305"/>
        <c:auto val="1"/>
        <c:lblAlgn val="ctr"/>
        <c:lblOffset val="100"/>
        <c:noMultiLvlLbl val="0"/>
      </c:catAx>
      <c:valAx>
        <c:axId val="520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76015"/>
        <c:axId val="96155862"/>
      </c:barChart>
      <c:catAx>
        <c:axId val="500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862"/>
        <c:auto val="1"/>
        <c:lblAlgn val="ctr"/>
        <c:lblOffset val="100"/>
        <c:noMultiLvlLbl val="0"/>
      </c:catAx>
      <c:valAx>
        <c:axId val="961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35579"/>
        <c:axId val="18438690"/>
      </c:barChart>
      <c:catAx>
        <c:axId val="583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690"/>
        <c:auto val="1"/>
        <c:lblAlgn val="ctr"/>
        <c:lblOffset val="100"/>
        <c:noMultiLvlLbl val="0"/>
      </c:catAx>
      <c:valAx>
        <c:axId val="184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43076"/>
        <c:axId val="95633439"/>
      </c:barChart>
      <c:catAx>
        <c:axId val="703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439"/>
        <c:auto val="1"/>
        <c:lblAlgn val="ctr"/>
        <c:lblOffset val="100"/>
        <c:noMultiLvlLbl val="0"/>
      </c:catAx>
      <c:valAx>
        <c:axId val="956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