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408977"/>
        <c:axId val="85252689"/>
      </c:scatterChart>
      <c:valAx>
        <c:axId val="9140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689"/>
        <c:crossesAt val="0"/>
        <c:crossBetween val="midCat"/>
      </c:valAx>
      <c:valAx>
        <c:axId val="852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