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27699"/>
        <c:axId val="33918864"/>
      </c:scatterChart>
      <c:valAx>
        <c:axId val="8062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864"/>
        <c:crossesAt val="0"/>
        <c:crossBetween val="midCat"/>
      </c:valAx>
      <c:valAx>
        <c:axId val="3391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54191"/>
        <c:axId val="66983441"/>
      </c:scatterChart>
      <c:valAx>
        <c:axId val="3775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41"/>
        <c:crossesAt val="0"/>
        <c:crossBetween val="midCat"/>
      </c:valAx>
      <c:valAx>
        <c:axId val="6698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5180"/>
        <c:axId val="76638547"/>
      </c:scatterChart>
      <c:valAx>
        <c:axId val="8200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547"/>
        <c:crossesAt val="0"/>
        <c:crossBetween val="midCat"/>
      </c:valAx>
      <c:valAx>
        <c:axId val="7663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2582"/>
        <c:axId val="71725796"/>
      </c:scatterChart>
      <c:valAx>
        <c:axId val="3214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796"/>
        <c:crossesAt val="0"/>
        <c:crossBetween val="midCat"/>
      </c:valAx>
      <c:valAx>
        <c:axId val="7172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