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73930"/>
        <c:axId val="54884730"/>
      </c:barChart>
      <c:catAx>
        <c:axId val="5817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730"/>
        <c:auto val="1"/>
        <c:lblAlgn val="ctr"/>
        <c:lblOffset val="100"/>
        <c:noMultiLvlLbl val="0"/>
      </c:catAx>
      <c:valAx>
        <c:axId val="5488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51023"/>
        <c:axId val="31661387"/>
      </c:barChart>
      <c:catAx>
        <c:axId val="9425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387"/>
        <c:auto val="1"/>
        <c:lblAlgn val="ctr"/>
        <c:lblOffset val="100"/>
        <c:noMultiLvlLbl val="0"/>
      </c:catAx>
      <c:valAx>
        <c:axId val="3166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12879"/>
        <c:axId val="72682387"/>
      </c:barChart>
      <c:catAx>
        <c:axId val="7561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387"/>
        <c:auto val="1"/>
        <c:lblAlgn val="ctr"/>
        <c:lblOffset val="100"/>
        <c:noMultiLvlLbl val="0"/>
      </c:catAx>
      <c:valAx>
        <c:axId val="7268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6991"/>
        <c:axId val="49475515"/>
      </c:barChart>
      <c:catAx>
        <c:axId val="302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515"/>
        <c:auto val="1"/>
        <c:lblAlgn val="ctr"/>
        <c:lblOffset val="100"/>
        <c:noMultiLvlLbl val="0"/>
      </c:catAx>
      <c:valAx>
        <c:axId val="494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80198"/>
        <c:axId val="28799529"/>
      </c:barChart>
      <c:catAx>
        <c:axId val="3148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529"/>
        <c:auto val="1"/>
        <c:lblAlgn val="ctr"/>
        <c:lblOffset val="100"/>
        <c:noMultiLvlLbl val="0"/>
      </c:catAx>
      <c:valAx>
        <c:axId val="2879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61033"/>
        <c:axId val="89617194"/>
      </c:barChart>
      <c:catAx>
        <c:axId val="7886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194"/>
        <c:auto val="1"/>
        <c:lblAlgn val="ctr"/>
        <c:lblOffset val="100"/>
        <c:noMultiLvlLbl val="0"/>
      </c:catAx>
      <c:valAx>
        <c:axId val="8961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85896"/>
        <c:axId val="4893149"/>
      </c:barChart>
      <c:catAx>
        <c:axId val="5328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49"/>
        <c:auto val="1"/>
        <c:lblAlgn val="ctr"/>
        <c:lblOffset val="100"/>
        <c:noMultiLvlLbl val="0"/>
      </c:catAx>
      <c:valAx>
        <c:axId val="489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71310"/>
        <c:axId val="53261309"/>
      </c:barChart>
      <c:catAx>
        <c:axId val="7237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309"/>
        <c:auto val="1"/>
        <c:lblAlgn val="ctr"/>
        <c:lblOffset val="100"/>
        <c:noMultiLvlLbl val="0"/>
      </c:catAx>
      <c:valAx>
        <c:axId val="5326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21542"/>
        <c:axId val="22355633"/>
      </c:barChart>
      <c:catAx>
        <c:axId val="3722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633"/>
        <c:auto val="1"/>
        <c:lblAlgn val="ctr"/>
        <c:lblOffset val="100"/>
        <c:noMultiLvlLbl val="0"/>
      </c:catAx>
      <c:valAx>
        <c:axId val="223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2627"/>
        <c:axId val="21566734"/>
      </c:barChart>
      <c:catAx>
        <c:axId val="222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734"/>
        <c:auto val="1"/>
        <c:lblAlgn val="ctr"/>
        <c:lblOffset val="100"/>
        <c:noMultiLvlLbl val="0"/>
      </c:catAx>
      <c:valAx>
        <c:axId val="2156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89522"/>
        <c:axId val="36336524"/>
      </c:barChart>
      <c:catAx>
        <c:axId val="1528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524"/>
        <c:auto val="1"/>
        <c:lblAlgn val="ctr"/>
        <c:lblOffset val="100"/>
        <c:noMultiLvlLbl val="0"/>
      </c:catAx>
      <c:valAx>
        <c:axId val="3633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97339"/>
        <c:axId val="96127280"/>
      </c:barChart>
      <c:catAx>
        <c:axId val="4249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280"/>
        <c:auto val="1"/>
        <c:lblAlgn val="ctr"/>
        <c:lblOffset val="100"/>
        <c:noMultiLvlLbl val="0"/>
      </c:catAx>
      <c:valAx>
        <c:axId val="9612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05824"/>
        <c:axId val="12365649"/>
      </c:barChart>
      <c:catAx>
        <c:axId val="3310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649"/>
        <c:auto val="1"/>
        <c:lblAlgn val="ctr"/>
        <c:lblOffset val="100"/>
        <c:noMultiLvlLbl val="0"/>
      </c:catAx>
      <c:valAx>
        <c:axId val="1236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27126"/>
        <c:axId val="78486113"/>
      </c:barChart>
      <c:catAx>
        <c:axId val="6492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113"/>
        <c:auto val="1"/>
        <c:lblAlgn val="ctr"/>
        <c:lblOffset val="100"/>
        <c:noMultiLvlLbl val="0"/>
      </c:catAx>
      <c:valAx>
        <c:axId val="7848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84035"/>
        <c:axId val="22296714"/>
      </c:barChart>
      <c:catAx>
        <c:axId val="2538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714"/>
        <c:auto val="1"/>
        <c:lblAlgn val="ctr"/>
        <c:lblOffset val="100"/>
        <c:noMultiLvlLbl val="0"/>
      </c:catAx>
      <c:valAx>
        <c:axId val="2229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83515"/>
        <c:axId val="83457581"/>
      </c:barChart>
      <c:catAx>
        <c:axId val="5078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581"/>
        <c:auto val="1"/>
        <c:lblAlgn val="ctr"/>
        <c:lblOffset val="100"/>
        <c:noMultiLvlLbl val="0"/>
      </c:catAx>
      <c:valAx>
        <c:axId val="8345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0077"/>
        <c:axId val="89304654"/>
      </c:barChart>
      <c:catAx>
        <c:axId val="361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654"/>
        <c:auto val="1"/>
        <c:lblAlgn val="ctr"/>
        <c:lblOffset val="100"/>
        <c:noMultiLvlLbl val="0"/>
      </c:catAx>
      <c:valAx>
        <c:axId val="8930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46488"/>
        <c:axId val="40582863"/>
      </c:barChart>
      <c:catAx>
        <c:axId val="2144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863"/>
        <c:auto val="1"/>
        <c:lblAlgn val="ctr"/>
        <c:lblOffset val="100"/>
        <c:noMultiLvlLbl val="0"/>
      </c:catAx>
      <c:valAx>
        <c:axId val="4058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