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3816"/>
        <c:axId val="64323626"/>
      </c:scatterChart>
      <c:valAx>
        <c:axId val="7873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626"/>
        <c:crossesAt val="0"/>
        <c:crossBetween val="midCat"/>
      </c:valAx>
      <c:valAx>
        <c:axId val="64323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465202"/>
        <c:axId val="43337263"/>
      </c:scatterChart>
      <c:valAx>
        <c:axId val="54465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263"/>
        <c:crossesAt val="0"/>
        <c:crossBetween val="midCat"/>
      </c:valAx>
      <c:valAx>
        <c:axId val="43337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