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75736"/>
        <c:axId val="73863729"/>
      </c:barChart>
      <c:catAx>
        <c:axId val="9175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863729"/>
        <c:crossesAt val="0"/>
        <c:auto val="1"/>
        <c:lblAlgn val="ctr"/>
        <c:lblOffset val="100"/>
        <c:noMultiLvlLbl val="0"/>
      </c:catAx>
      <c:valAx>
        <c:axId val="738637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757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784984"/>
        <c:axId val="34781019"/>
      </c:barChart>
      <c:catAx>
        <c:axId val="54784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81019"/>
        <c:crossesAt val="0"/>
        <c:auto val="1"/>
        <c:lblAlgn val="ctr"/>
        <c:lblOffset val="100"/>
        <c:noMultiLvlLbl val="0"/>
      </c:catAx>
      <c:valAx>
        <c:axId val="347810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784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