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0166614"/>
        <c:axId val="71547599"/>
      </c:barChart>
      <c:catAx>
        <c:axId val="601666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547599"/>
        <c:crossesAt val="0"/>
        <c:auto val="1"/>
        <c:lblAlgn val="ctr"/>
        <c:lblOffset val="100"/>
        <c:noMultiLvlLbl val="0"/>
      </c:catAx>
      <c:valAx>
        <c:axId val="715475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01666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700899"/>
        <c:axId val="8831011"/>
      </c:barChart>
      <c:catAx>
        <c:axId val="197008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31011"/>
        <c:crossesAt val="0"/>
        <c:auto val="1"/>
        <c:lblAlgn val="ctr"/>
        <c:lblOffset val="100"/>
        <c:noMultiLvlLbl val="0"/>
      </c:catAx>
      <c:valAx>
        <c:axId val="88310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7008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