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2283606"/>
        <c:axId val="86929532"/>
      </c:barChart>
      <c:catAx>
        <c:axId val="922836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929532"/>
        <c:crossesAt val="0"/>
        <c:auto val="1"/>
        <c:lblAlgn val="ctr"/>
        <c:lblOffset val="100"/>
        <c:noMultiLvlLbl val="0"/>
      </c:catAx>
      <c:valAx>
        <c:axId val="869295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22836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8499391"/>
        <c:axId val="22846022"/>
      </c:barChart>
      <c:catAx>
        <c:axId val="884993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846022"/>
        <c:crossesAt val="0"/>
        <c:auto val="1"/>
        <c:lblAlgn val="ctr"/>
        <c:lblOffset val="100"/>
        <c:noMultiLvlLbl val="0"/>
      </c:catAx>
      <c:valAx>
        <c:axId val="228460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84993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