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76993"/>
        <c:axId val="76695467"/>
      </c:barChart>
      <c:catAx>
        <c:axId val="643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467"/>
        <c:auto val="1"/>
        <c:lblAlgn val="ctr"/>
        <c:lblOffset val="100"/>
        <c:noMultiLvlLbl val="0"/>
      </c:catAx>
      <c:valAx>
        <c:axId val="7669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43323"/>
        <c:axId val="29611037"/>
      </c:barChart>
      <c:catAx>
        <c:axId val="7634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037"/>
        <c:auto val="1"/>
        <c:lblAlgn val="ctr"/>
        <c:lblOffset val="100"/>
        <c:noMultiLvlLbl val="0"/>
      </c:catAx>
      <c:valAx>
        <c:axId val="2961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209350"/>
        <c:axId val="73826963"/>
      </c:barChart>
      <c:catAx>
        <c:axId val="632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963"/>
        <c:auto val="1"/>
        <c:lblAlgn val="ctr"/>
        <c:lblOffset val="100"/>
        <c:noMultiLvlLbl val="0"/>
      </c:catAx>
      <c:valAx>
        <c:axId val="7382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8192"/>
        <c:axId val="71901619"/>
      </c:barChart>
      <c:catAx>
        <c:axId val="679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619"/>
        <c:auto val="1"/>
        <c:lblAlgn val="ctr"/>
        <c:lblOffset val="100"/>
        <c:noMultiLvlLbl val="0"/>
      </c:catAx>
      <c:valAx>
        <c:axId val="7190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26499"/>
        <c:axId val="31416252"/>
      </c:barChart>
      <c:catAx>
        <c:axId val="402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252"/>
        <c:auto val="1"/>
        <c:lblAlgn val="ctr"/>
        <c:lblOffset val="100"/>
        <c:noMultiLvlLbl val="0"/>
      </c:catAx>
      <c:valAx>
        <c:axId val="3141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53418"/>
        <c:axId val="1586920"/>
      </c:barChart>
      <c:catAx>
        <c:axId val="6455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20"/>
        <c:auto val="1"/>
        <c:lblAlgn val="ctr"/>
        <c:lblOffset val="100"/>
        <c:noMultiLvlLbl val="0"/>
      </c:catAx>
      <c:valAx>
        <c:axId val="15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24894"/>
        <c:axId val="25982482"/>
      </c:barChart>
      <c:catAx>
        <c:axId val="76524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482"/>
        <c:auto val="1"/>
        <c:lblAlgn val="ctr"/>
        <c:lblOffset val="100"/>
        <c:noMultiLvlLbl val="0"/>
      </c:catAx>
      <c:valAx>
        <c:axId val="2598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283131"/>
        <c:axId val="50155004"/>
      </c:barChart>
      <c:catAx>
        <c:axId val="2628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004"/>
        <c:auto val="1"/>
        <c:lblAlgn val="ctr"/>
        <c:lblOffset val="100"/>
        <c:noMultiLvlLbl val="0"/>
      </c:catAx>
      <c:valAx>
        <c:axId val="501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348325"/>
        <c:axId val="42406799"/>
      </c:barChart>
      <c:catAx>
        <c:axId val="8934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799"/>
        <c:auto val="1"/>
        <c:lblAlgn val="ctr"/>
        <c:lblOffset val="100"/>
        <c:noMultiLvlLbl val="0"/>
      </c:catAx>
      <c:valAx>
        <c:axId val="4240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34176"/>
        <c:axId val="9814103"/>
      </c:barChart>
      <c:catAx>
        <c:axId val="6653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03"/>
        <c:auto val="1"/>
        <c:lblAlgn val="ctr"/>
        <c:lblOffset val="100"/>
        <c:noMultiLvlLbl val="0"/>
      </c:catAx>
      <c:valAx>
        <c:axId val="981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90412"/>
        <c:axId val="88423547"/>
      </c:barChart>
      <c:catAx>
        <c:axId val="7549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547"/>
        <c:auto val="1"/>
        <c:lblAlgn val="ctr"/>
        <c:lblOffset val="100"/>
        <c:noMultiLvlLbl val="0"/>
      </c:catAx>
      <c:valAx>
        <c:axId val="8842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97112"/>
        <c:axId val="27191852"/>
      </c:barChart>
      <c:catAx>
        <c:axId val="951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852"/>
        <c:auto val="1"/>
        <c:lblAlgn val="ctr"/>
        <c:lblOffset val="100"/>
        <c:noMultiLvlLbl val="0"/>
      </c:catAx>
      <c:valAx>
        <c:axId val="271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32965"/>
        <c:axId val="12711477"/>
      </c:barChart>
      <c:catAx>
        <c:axId val="7453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477"/>
        <c:auto val="1"/>
        <c:lblAlgn val="ctr"/>
        <c:lblOffset val="100"/>
        <c:noMultiLvlLbl val="0"/>
      </c:catAx>
      <c:valAx>
        <c:axId val="127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0536"/>
        <c:axId val="60997628"/>
      </c:barChart>
      <c:catAx>
        <c:axId val="954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7628"/>
        <c:auto val="1"/>
        <c:lblAlgn val="ctr"/>
        <c:lblOffset val="100"/>
        <c:noMultiLvlLbl val="0"/>
      </c:catAx>
      <c:valAx>
        <c:axId val="6099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02262"/>
        <c:axId val="8315328"/>
      </c:barChart>
      <c:catAx>
        <c:axId val="3380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28"/>
        <c:auto val="1"/>
        <c:lblAlgn val="ctr"/>
        <c:lblOffset val="100"/>
        <c:noMultiLvlLbl val="0"/>
      </c:catAx>
      <c:valAx>
        <c:axId val="831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8526"/>
        <c:axId val="87313252"/>
      </c:barChart>
      <c:catAx>
        <c:axId val="246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3252"/>
        <c:auto val="1"/>
        <c:lblAlgn val="ctr"/>
        <c:lblOffset val="100"/>
        <c:noMultiLvlLbl val="0"/>
      </c:catAx>
      <c:valAx>
        <c:axId val="8731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163866"/>
        <c:axId val="46354526"/>
      </c:barChart>
      <c:catAx>
        <c:axId val="2916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526"/>
        <c:auto val="1"/>
        <c:lblAlgn val="ctr"/>
        <c:lblOffset val="100"/>
        <c:noMultiLvlLbl val="0"/>
      </c:catAx>
      <c:valAx>
        <c:axId val="4635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15343"/>
        <c:axId val="90020096"/>
      </c:barChart>
      <c:catAx>
        <c:axId val="880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096"/>
        <c:auto val="1"/>
        <c:lblAlgn val="ctr"/>
        <c:lblOffset val="100"/>
        <c:noMultiLvlLbl val="0"/>
      </c:catAx>
      <c:valAx>
        <c:axId val="900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