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62159"/>
        <c:axId val="72485254"/>
      </c:scatterChart>
      <c:valAx>
        <c:axId val="5156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254"/>
        <c:crossesAt val="0"/>
        <c:crossBetween val="midCat"/>
      </c:valAx>
      <c:valAx>
        <c:axId val="7248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297020"/>
        <c:axId val="56123176"/>
      </c:scatterChart>
      <c:valAx>
        <c:axId val="85297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176"/>
        <c:crossesAt val="0"/>
        <c:crossBetween val="midCat"/>
      </c:valAx>
      <c:valAx>
        <c:axId val="56123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92342"/>
        <c:axId val="15107113"/>
      </c:scatterChart>
      <c:valAx>
        <c:axId val="35092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113"/>
        <c:crossesAt val="0"/>
        <c:crossBetween val="midCat"/>
      </c:valAx>
      <c:valAx>
        <c:axId val="15107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848716"/>
        <c:axId val="28685948"/>
      </c:scatterChart>
      <c:valAx>
        <c:axId val="8384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948"/>
        <c:crossesAt val="0"/>
        <c:crossBetween val="midCat"/>
      </c:valAx>
      <c:valAx>
        <c:axId val="28685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