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34904"/>
        <c:axId val="96194837"/>
      </c:barChart>
      <c:catAx>
        <c:axId val="1403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837"/>
        <c:auto val="1"/>
        <c:lblAlgn val="ctr"/>
        <c:lblOffset val="100"/>
        <c:noMultiLvlLbl val="0"/>
      </c:catAx>
      <c:valAx>
        <c:axId val="961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64619"/>
        <c:axId val="13959244"/>
      </c:barChart>
      <c:catAx>
        <c:axId val="867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244"/>
        <c:auto val="1"/>
        <c:lblAlgn val="ctr"/>
        <c:lblOffset val="100"/>
        <c:noMultiLvlLbl val="0"/>
      </c:catAx>
      <c:valAx>
        <c:axId val="139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21275"/>
        <c:axId val="61621218"/>
      </c:barChart>
      <c:catAx>
        <c:axId val="7042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218"/>
        <c:auto val="1"/>
        <c:lblAlgn val="ctr"/>
        <c:lblOffset val="100"/>
        <c:noMultiLvlLbl val="0"/>
      </c:catAx>
      <c:valAx>
        <c:axId val="6162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10654"/>
        <c:axId val="30731373"/>
      </c:barChart>
      <c:catAx>
        <c:axId val="730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373"/>
        <c:auto val="1"/>
        <c:lblAlgn val="ctr"/>
        <c:lblOffset val="100"/>
        <c:noMultiLvlLbl val="0"/>
      </c:catAx>
      <c:valAx>
        <c:axId val="307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6333"/>
        <c:axId val="88756061"/>
      </c:barChart>
      <c:catAx>
        <c:axId val="181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061"/>
        <c:auto val="1"/>
        <c:lblAlgn val="ctr"/>
        <c:lblOffset val="100"/>
        <c:noMultiLvlLbl val="0"/>
      </c:catAx>
      <c:valAx>
        <c:axId val="8875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0542"/>
        <c:axId val="36017147"/>
      </c:barChart>
      <c:catAx>
        <c:axId val="938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147"/>
        <c:auto val="1"/>
        <c:lblAlgn val="ctr"/>
        <c:lblOffset val="100"/>
        <c:noMultiLvlLbl val="0"/>
      </c:catAx>
      <c:valAx>
        <c:axId val="360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3069"/>
        <c:axId val="95492183"/>
      </c:barChart>
      <c:catAx>
        <c:axId val="6843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183"/>
        <c:auto val="1"/>
        <c:lblAlgn val="ctr"/>
        <c:lblOffset val="100"/>
        <c:noMultiLvlLbl val="0"/>
      </c:catAx>
      <c:valAx>
        <c:axId val="954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4694"/>
        <c:axId val="82060700"/>
      </c:barChart>
      <c:catAx>
        <c:axId val="655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700"/>
        <c:auto val="1"/>
        <c:lblAlgn val="ctr"/>
        <c:lblOffset val="100"/>
        <c:noMultiLvlLbl val="0"/>
      </c:catAx>
      <c:valAx>
        <c:axId val="820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37549"/>
        <c:axId val="19977027"/>
      </c:barChart>
      <c:catAx>
        <c:axId val="7113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027"/>
        <c:auto val="1"/>
        <c:lblAlgn val="ctr"/>
        <c:lblOffset val="100"/>
        <c:noMultiLvlLbl val="0"/>
      </c:catAx>
      <c:valAx>
        <c:axId val="199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0760"/>
        <c:axId val="2508167"/>
      </c:barChart>
      <c:catAx>
        <c:axId val="489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67"/>
        <c:auto val="1"/>
        <c:lblAlgn val="ctr"/>
        <c:lblOffset val="100"/>
        <c:noMultiLvlLbl val="0"/>
      </c:catAx>
      <c:valAx>
        <c:axId val="25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88867"/>
        <c:axId val="18496958"/>
      </c:barChart>
      <c:catAx>
        <c:axId val="4978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958"/>
        <c:auto val="1"/>
        <c:lblAlgn val="ctr"/>
        <c:lblOffset val="100"/>
        <c:noMultiLvlLbl val="0"/>
      </c:catAx>
      <c:valAx>
        <c:axId val="1849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024"/>
        <c:axId val="22930132"/>
      </c:barChart>
      <c:catAx>
        <c:axId val="158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132"/>
        <c:auto val="1"/>
        <c:lblAlgn val="ctr"/>
        <c:lblOffset val="100"/>
        <c:noMultiLvlLbl val="0"/>
      </c:catAx>
      <c:valAx>
        <c:axId val="2293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05975"/>
        <c:axId val="82641423"/>
      </c:barChart>
      <c:catAx>
        <c:axId val="9570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423"/>
        <c:auto val="1"/>
        <c:lblAlgn val="ctr"/>
        <c:lblOffset val="100"/>
        <c:noMultiLvlLbl val="0"/>
      </c:catAx>
      <c:valAx>
        <c:axId val="826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71887"/>
        <c:axId val="9037829"/>
      </c:barChart>
      <c:catAx>
        <c:axId val="531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29"/>
        <c:auto val="1"/>
        <c:lblAlgn val="ctr"/>
        <c:lblOffset val="100"/>
        <c:noMultiLvlLbl val="0"/>
      </c:catAx>
      <c:valAx>
        <c:axId val="903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1485"/>
        <c:axId val="15792352"/>
      </c:barChart>
      <c:catAx>
        <c:axId val="161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352"/>
        <c:auto val="1"/>
        <c:lblAlgn val="ctr"/>
        <c:lblOffset val="100"/>
        <c:noMultiLvlLbl val="0"/>
      </c:catAx>
      <c:valAx>
        <c:axId val="1579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10711"/>
        <c:axId val="96549429"/>
      </c:barChart>
      <c:catAx>
        <c:axId val="216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429"/>
        <c:auto val="1"/>
        <c:lblAlgn val="ctr"/>
        <c:lblOffset val="100"/>
        <c:noMultiLvlLbl val="0"/>
      </c:catAx>
      <c:valAx>
        <c:axId val="965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44518"/>
        <c:axId val="8743936"/>
      </c:barChart>
      <c:catAx>
        <c:axId val="1834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36"/>
        <c:auto val="1"/>
        <c:lblAlgn val="ctr"/>
        <c:lblOffset val="100"/>
        <c:noMultiLvlLbl val="0"/>
      </c:catAx>
      <c:valAx>
        <c:axId val="87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67937"/>
        <c:axId val="21742139"/>
      </c:barChart>
      <c:catAx>
        <c:axId val="674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139"/>
        <c:auto val="1"/>
        <c:lblAlgn val="ctr"/>
        <c:lblOffset val="100"/>
        <c:noMultiLvlLbl val="0"/>
      </c:catAx>
      <c:valAx>
        <c:axId val="217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