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47056"/>
        <c:axId val="25791748"/>
      </c:scatterChart>
      <c:valAx>
        <c:axId val="2894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748"/>
        <c:crossesAt val="0"/>
        <c:crossBetween val="midCat"/>
      </c:valAx>
      <c:valAx>
        <c:axId val="25791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6291"/>
        <c:axId val="90220388"/>
      </c:scatterChart>
      <c:valAx>
        <c:axId val="2366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388"/>
        <c:crossesAt val="0"/>
        <c:crossBetween val="midCat"/>
      </c:valAx>
      <c:valAx>
        <c:axId val="9022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50745"/>
        <c:axId val="65551823"/>
      </c:scatterChart>
      <c:valAx>
        <c:axId val="2005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823"/>
        <c:crossesAt val="0"/>
        <c:crossBetween val="midCat"/>
      </c:valAx>
      <c:valAx>
        <c:axId val="6555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21867"/>
        <c:axId val="83679845"/>
      </c:scatterChart>
      <c:valAx>
        <c:axId val="95021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845"/>
        <c:crossesAt val="0"/>
        <c:crossBetween val="midCat"/>
      </c:valAx>
      <c:valAx>
        <c:axId val="8367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