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8678"/>
        <c:axId val="7484652"/>
      </c:scatterChart>
      <c:valAx>
        <c:axId val="5414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52"/>
        <c:crossesAt val="0"/>
        <c:crossBetween val="midCat"/>
      </c:valAx>
      <c:valAx>
        <c:axId val="748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97637"/>
        <c:axId val="7411573"/>
      </c:scatterChart>
      <c:valAx>
        <c:axId val="2099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73"/>
        <c:crossesAt val="0"/>
        <c:crossBetween val="midCat"/>
      </c:valAx>
      <c:valAx>
        <c:axId val="741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3477"/>
        <c:axId val="48094130"/>
      </c:scatterChart>
      <c:valAx>
        <c:axId val="1242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30"/>
        <c:crossesAt val="0"/>
        <c:crossBetween val="midCat"/>
      </c:valAx>
      <c:valAx>
        <c:axId val="4809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99172"/>
        <c:axId val="6178772"/>
      </c:scatterChart>
      <c:valAx>
        <c:axId val="5859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72"/>
        <c:crossesAt val="0"/>
        <c:crossBetween val="midCat"/>
      </c:valAx>
      <c:valAx>
        <c:axId val="61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