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71098"/>
        <c:axId val="41494994"/>
      </c:barChart>
      <c:catAx>
        <c:axId val="7937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994"/>
        <c:auto val="1"/>
        <c:lblAlgn val="ctr"/>
        <c:lblOffset val="100"/>
        <c:noMultiLvlLbl val="0"/>
      </c:catAx>
      <c:valAx>
        <c:axId val="4149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3100"/>
        <c:axId val="66768685"/>
      </c:barChart>
      <c:catAx>
        <c:axId val="836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685"/>
        <c:auto val="1"/>
        <c:lblAlgn val="ctr"/>
        <c:lblOffset val="100"/>
        <c:noMultiLvlLbl val="0"/>
      </c:catAx>
      <c:valAx>
        <c:axId val="6676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08363"/>
        <c:axId val="24425342"/>
      </c:barChart>
      <c:catAx>
        <c:axId val="6850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342"/>
        <c:auto val="1"/>
        <c:lblAlgn val="ctr"/>
        <c:lblOffset val="100"/>
        <c:noMultiLvlLbl val="0"/>
      </c:catAx>
      <c:valAx>
        <c:axId val="2442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60433"/>
        <c:axId val="53134578"/>
      </c:barChart>
      <c:catAx>
        <c:axId val="5306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578"/>
        <c:auto val="1"/>
        <c:lblAlgn val="ctr"/>
        <c:lblOffset val="100"/>
        <c:noMultiLvlLbl val="0"/>
      </c:catAx>
      <c:valAx>
        <c:axId val="5313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33923"/>
        <c:axId val="55427433"/>
      </c:barChart>
      <c:catAx>
        <c:axId val="1283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433"/>
        <c:auto val="1"/>
        <c:lblAlgn val="ctr"/>
        <c:lblOffset val="100"/>
        <c:noMultiLvlLbl val="0"/>
      </c:catAx>
      <c:valAx>
        <c:axId val="5542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84841"/>
        <c:axId val="46019647"/>
      </c:barChart>
      <c:catAx>
        <c:axId val="8758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647"/>
        <c:auto val="1"/>
        <c:lblAlgn val="ctr"/>
        <c:lblOffset val="100"/>
        <c:noMultiLvlLbl val="0"/>
      </c:catAx>
      <c:valAx>
        <c:axId val="4601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24578"/>
        <c:axId val="12899495"/>
      </c:barChart>
      <c:catAx>
        <c:axId val="9782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495"/>
        <c:auto val="1"/>
        <c:lblAlgn val="ctr"/>
        <c:lblOffset val="100"/>
        <c:noMultiLvlLbl val="0"/>
      </c:catAx>
      <c:valAx>
        <c:axId val="1289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79811"/>
        <c:axId val="44851825"/>
      </c:barChart>
      <c:catAx>
        <c:axId val="5207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825"/>
        <c:auto val="1"/>
        <c:lblAlgn val="ctr"/>
        <c:lblOffset val="100"/>
        <c:noMultiLvlLbl val="0"/>
      </c:catAx>
      <c:valAx>
        <c:axId val="448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94250"/>
        <c:axId val="9589159"/>
      </c:barChart>
      <c:catAx>
        <c:axId val="3969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59"/>
        <c:auto val="1"/>
        <c:lblAlgn val="ctr"/>
        <c:lblOffset val="100"/>
        <c:noMultiLvlLbl val="0"/>
      </c:catAx>
      <c:valAx>
        <c:axId val="958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72899"/>
        <c:axId val="41839949"/>
      </c:barChart>
      <c:catAx>
        <c:axId val="4437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949"/>
        <c:auto val="1"/>
        <c:lblAlgn val="ctr"/>
        <c:lblOffset val="100"/>
        <c:noMultiLvlLbl val="0"/>
      </c:catAx>
      <c:valAx>
        <c:axId val="4183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45848"/>
        <c:axId val="11015313"/>
      </c:barChart>
      <c:catAx>
        <c:axId val="2684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313"/>
        <c:auto val="1"/>
        <c:lblAlgn val="ctr"/>
        <c:lblOffset val="100"/>
        <c:noMultiLvlLbl val="0"/>
      </c:catAx>
      <c:valAx>
        <c:axId val="1101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49012"/>
        <c:axId val="86968134"/>
      </c:barChart>
      <c:catAx>
        <c:axId val="8964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134"/>
        <c:auto val="1"/>
        <c:lblAlgn val="ctr"/>
        <c:lblOffset val="100"/>
        <c:noMultiLvlLbl val="0"/>
      </c:catAx>
      <c:valAx>
        <c:axId val="8696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62804"/>
        <c:axId val="89960608"/>
      </c:barChart>
      <c:catAx>
        <c:axId val="5766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608"/>
        <c:auto val="1"/>
        <c:lblAlgn val="ctr"/>
        <c:lblOffset val="100"/>
        <c:noMultiLvlLbl val="0"/>
      </c:catAx>
      <c:valAx>
        <c:axId val="8996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63390"/>
        <c:axId val="14868366"/>
      </c:barChart>
      <c:catAx>
        <c:axId val="1226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366"/>
        <c:auto val="1"/>
        <c:lblAlgn val="ctr"/>
        <c:lblOffset val="100"/>
        <c:noMultiLvlLbl val="0"/>
      </c:catAx>
      <c:valAx>
        <c:axId val="1486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99213"/>
        <c:axId val="43729274"/>
      </c:barChart>
      <c:catAx>
        <c:axId val="2149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274"/>
        <c:auto val="1"/>
        <c:lblAlgn val="ctr"/>
        <c:lblOffset val="100"/>
        <c:noMultiLvlLbl val="0"/>
      </c:catAx>
      <c:valAx>
        <c:axId val="4372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18670"/>
        <c:axId val="2993661"/>
      </c:barChart>
      <c:catAx>
        <c:axId val="3731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61"/>
        <c:auto val="1"/>
        <c:lblAlgn val="ctr"/>
        <c:lblOffset val="100"/>
        <c:noMultiLvlLbl val="0"/>
      </c:catAx>
      <c:valAx>
        <c:axId val="299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05821"/>
        <c:axId val="6567404"/>
      </c:barChart>
      <c:catAx>
        <c:axId val="8460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04"/>
        <c:auto val="1"/>
        <c:lblAlgn val="ctr"/>
        <c:lblOffset val="100"/>
        <c:noMultiLvlLbl val="0"/>
      </c:catAx>
      <c:valAx>
        <c:axId val="656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64849"/>
        <c:axId val="18069294"/>
      </c:barChart>
      <c:catAx>
        <c:axId val="3626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294"/>
        <c:auto val="1"/>
        <c:lblAlgn val="ctr"/>
        <c:lblOffset val="100"/>
        <c:noMultiLvlLbl val="0"/>
      </c:catAx>
      <c:valAx>
        <c:axId val="1806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