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4302"/>
        <c:axId val="72562398"/>
      </c:scatterChart>
      <c:valAx>
        <c:axId val="862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398"/>
        <c:crossesAt val="0"/>
        <c:crossBetween val="midCat"/>
      </c:valAx>
      <c:valAx>
        <c:axId val="7256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61144"/>
        <c:axId val="84961566"/>
      </c:scatterChart>
      <c:valAx>
        <c:axId val="6186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566"/>
        <c:crossesAt val="0"/>
        <c:crossBetween val="midCat"/>
      </c:valAx>
      <c:valAx>
        <c:axId val="8496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47218"/>
        <c:axId val="72604230"/>
      </c:scatterChart>
      <c:valAx>
        <c:axId val="3054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230"/>
        <c:crossesAt val="0"/>
        <c:crossBetween val="midCat"/>
      </c:valAx>
      <c:valAx>
        <c:axId val="7260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34479"/>
        <c:axId val="31934037"/>
      </c:scatterChart>
      <c:valAx>
        <c:axId val="6243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037"/>
        <c:crossesAt val="0"/>
        <c:crossBetween val="midCat"/>
      </c:valAx>
      <c:valAx>
        <c:axId val="3193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