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00524"/>
        <c:axId val="70585835"/>
      </c:barChart>
      <c:catAx>
        <c:axId val="2240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835"/>
        <c:auto val="1"/>
        <c:lblAlgn val="ctr"/>
        <c:lblOffset val="100"/>
        <c:noMultiLvlLbl val="0"/>
      </c:catAx>
      <c:valAx>
        <c:axId val="705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86905"/>
        <c:axId val="77036382"/>
      </c:barChart>
      <c:catAx>
        <c:axId val="999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382"/>
        <c:auto val="1"/>
        <c:lblAlgn val="ctr"/>
        <c:lblOffset val="100"/>
        <c:noMultiLvlLbl val="0"/>
      </c:catAx>
      <c:valAx>
        <c:axId val="770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91588"/>
        <c:axId val="78663685"/>
      </c:barChart>
      <c:catAx>
        <c:axId val="8889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685"/>
        <c:auto val="1"/>
        <c:lblAlgn val="ctr"/>
        <c:lblOffset val="100"/>
        <c:noMultiLvlLbl val="0"/>
      </c:catAx>
      <c:valAx>
        <c:axId val="786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61972"/>
        <c:axId val="58180768"/>
      </c:barChart>
      <c:catAx>
        <c:axId val="5436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768"/>
        <c:auto val="1"/>
        <c:lblAlgn val="ctr"/>
        <c:lblOffset val="100"/>
        <c:noMultiLvlLbl val="0"/>
      </c:catAx>
      <c:valAx>
        <c:axId val="581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29152"/>
        <c:axId val="59514059"/>
      </c:barChart>
      <c:catAx>
        <c:axId val="342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059"/>
        <c:auto val="1"/>
        <c:lblAlgn val="ctr"/>
        <c:lblOffset val="100"/>
        <c:noMultiLvlLbl val="0"/>
      </c:catAx>
      <c:valAx>
        <c:axId val="5951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59593"/>
        <c:axId val="75575969"/>
      </c:barChart>
      <c:catAx>
        <c:axId val="808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969"/>
        <c:auto val="1"/>
        <c:lblAlgn val="ctr"/>
        <c:lblOffset val="100"/>
        <c:noMultiLvlLbl val="0"/>
      </c:catAx>
      <c:valAx>
        <c:axId val="755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24029"/>
        <c:axId val="95046117"/>
      </c:barChart>
      <c:catAx>
        <c:axId val="8432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117"/>
        <c:auto val="1"/>
        <c:lblAlgn val="ctr"/>
        <c:lblOffset val="100"/>
        <c:noMultiLvlLbl val="0"/>
      </c:catAx>
      <c:valAx>
        <c:axId val="950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66036"/>
        <c:axId val="48358425"/>
      </c:barChart>
      <c:catAx>
        <c:axId val="5536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425"/>
        <c:auto val="1"/>
        <c:lblAlgn val="ctr"/>
        <c:lblOffset val="100"/>
        <c:noMultiLvlLbl val="0"/>
      </c:catAx>
      <c:valAx>
        <c:axId val="483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69311"/>
        <c:axId val="3712194"/>
      </c:barChart>
      <c:catAx>
        <c:axId val="1246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94"/>
        <c:auto val="1"/>
        <c:lblAlgn val="ctr"/>
        <c:lblOffset val="100"/>
        <c:noMultiLvlLbl val="0"/>
      </c:catAx>
      <c:valAx>
        <c:axId val="37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66639"/>
        <c:axId val="62124498"/>
      </c:barChart>
      <c:catAx>
        <c:axId val="2426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498"/>
        <c:auto val="1"/>
        <c:lblAlgn val="ctr"/>
        <c:lblOffset val="100"/>
        <c:noMultiLvlLbl val="0"/>
      </c:catAx>
      <c:valAx>
        <c:axId val="621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50062"/>
        <c:axId val="61564926"/>
      </c:barChart>
      <c:catAx>
        <c:axId val="2985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926"/>
        <c:auto val="1"/>
        <c:lblAlgn val="ctr"/>
        <c:lblOffset val="100"/>
        <c:noMultiLvlLbl val="0"/>
      </c:catAx>
      <c:valAx>
        <c:axId val="615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8454"/>
        <c:axId val="68951124"/>
      </c:barChart>
      <c:catAx>
        <c:axId val="627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124"/>
        <c:auto val="1"/>
        <c:lblAlgn val="ctr"/>
        <c:lblOffset val="100"/>
        <c:noMultiLvlLbl val="0"/>
      </c:catAx>
      <c:valAx>
        <c:axId val="689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01220"/>
        <c:axId val="43647393"/>
      </c:barChart>
      <c:catAx>
        <c:axId val="7330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393"/>
        <c:auto val="1"/>
        <c:lblAlgn val="ctr"/>
        <c:lblOffset val="100"/>
        <c:noMultiLvlLbl val="0"/>
      </c:catAx>
      <c:valAx>
        <c:axId val="436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31861"/>
        <c:axId val="19820230"/>
      </c:barChart>
      <c:catAx>
        <c:axId val="3493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230"/>
        <c:auto val="1"/>
        <c:lblAlgn val="ctr"/>
        <c:lblOffset val="100"/>
        <c:noMultiLvlLbl val="0"/>
      </c:catAx>
      <c:valAx>
        <c:axId val="1982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3338"/>
        <c:axId val="90631349"/>
      </c:barChart>
      <c:catAx>
        <c:axId val="87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349"/>
        <c:auto val="1"/>
        <c:lblAlgn val="ctr"/>
        <c:lblOffset val="100"/>
        <c:noMultiLvlLbl val="0"/>
      </c:catAx>
      <c:valAx>
        <c:axId val="906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05947"/>
        <c:axId val="75367673"/>
      </c:barChart>
      <c:catAx>
        <c:axId val="184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673"/>
        <c:auto val="1"/>
        <c:lblAlgn val="ctr"/>
        <c:lblOffset val="100"/>
        <c:noMultiLvlLbl val="0"/>
      </c:catAx>
      <c:valAx>
        <c:axId val="753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51480"/>
        <c:axId val="78849156"/>
      </c:barChart>
      <c:catAx>
        <c:axId val="6085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156"/>
        <c:auto val="1"/>
        <c:lblAlgn val="ctr"/>
        <c:lblOffset val="100"/>
        <c:noMultiLvlLbl val="0"/>
      </c:catAx>
      <c:valAx>
        <c:axId val="788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82761"/>
        <c:axId val="15554126"/>
      </c:barChart>
      <c:catAx>
        <c:axId val="720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126"/>
        <c:auto val="1"/>
        <c:lblAlgn val="ctr"/>
        <c:lblOffset val="100"/>
        <c:noMultiLvlLbl val="0"/>
      </c:catAx>
      <c:valAx>
        <c:axId val="155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