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0824"/>
        <c:axId val="961809"/>
      </c:barChart>
      <c:catAx>
        <c:axId val="95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09"/>
        <c:crossesAt val="0"/>
        <c:auto val="1"/>
        <c:lblAlgn val="ctr"/>
        <c:lblOffset val="100"/>
        <c:noMultiLvlLbl val="0"/>
      </c:catAx>
      <c:valAx>
        <c:axId val="9618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27544"/>
        <c:axId val="70889856"/>
      </c:barChart>
      <c:catAx>
        <c:axId val="2142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9856"/>
        <c:crossesAt val="0"/>
        <c:auto val="1"/>
        <c:lblAlgn val="ctr"/>
        <c:lblOffset val="100"/>
        <c:noMultiLvlLbl val="0"/>
      </c:catAx>
      <c:valAx>
        <c:axId val="70889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7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915582"/>
        <c:axId val="72380914"/>
      </c:barChart>
      <c:catAx>
        <c:axId val="7591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0914"/>
        <c:crossesAt val="0"/>
        <c:auto val="1"/>
        <c:lblAlgn val="ctr"/>
        <c:lblOffset val="100"/>
        <c:noMultiLvlLbl val="0"/>
      </c:catAx>
      <c:valAx>
        <c:axId val="72380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15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213398"/>
        <c:axId val="14421901"/>
      </c:barChart>
      <c:catAx>
        <c:axId val="9521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21901"/>
        <c:crossesAt val="0"/>
        <c:auto val="1"/>
        <c:lblAlgn val="ctr"/>
        <c:lblOffset val="100"/>
        <c:noMultiLvlLbl val="0"/>
      </c:catAx>
      <c:valAx>
        <c:axId val="14421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3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038866"/>
        <c:axId val="10422328"/>
      </c:barChart>
      <c:catAx>
        <c:axId val="2903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2328"/>
        <c:crossesAt val="0"/>
        <c:auto val="1"/>
        <c:lblAlgn val="ctr"/>
        <c:lblOffset val="100"/>
        <c:noMultiLvlLbl val="0"/>
      </c:catAx>
      <c:valAx>
        <c:axId val="10422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8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0454"/>
        <c:axId val="49828180"/>
      </c:barChart>
      <c:catAx>
        <c:axId val="585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8180"/>
        <c:crossesAt val="0"/>
        <c:auto val="1"/>
        <c:lblAlgn val="ctr"/>
        <c:lblOffset val="100"/>
        <c:noMultiLvlLbl val="0"/>
      </c:catAx>
      <c:valAx>
        <c:axId val="498281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35319"/>
        <c:axId val="47444475"/>
      </c:barChart>
      <c:catAx>
        <c:axId val="70353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444475"/>
        <c:crossesAt val="0"/>
        <c:auto val="1"/>
        <c:lblAlgn val="ctr"/>
        <c:lblOffset val="100"/>
        <c:noMultiLvlLbl val="0"/>
      </c:catAx>
      <c:valAx>
        <c:axId val="474444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3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