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229019"/>
        <c:axId val="29828596"/>
      </c:lineChart>
      <c:catAx>
        <c:axId val="51229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28596"/>
        <c:crossesAt val="0"/>
        <c:auto val="1"/>
        <c:lblAlgn val="ctr"/>
        <c:lblOffset val="100"/>
        <c:noMultiLvlLbl val="0"/>
      </c:catAx>
      <c:valAx>
        <c:axId val="298285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290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590015"/>
        <c:axId val="53134893"/>
      </c:lineChart>
      <c:catAx>
        <c:axId val="87590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34893"/>
        <c:crossesAt val="0"/>
        <c:auto val="1"/>
        <c:lblAlgn val="ctr"/>
        <c:lblOffset val="100"/>
        <c:noMultiLvlLbl val="0"/>
      </c:catAx>
      <c:valAx>
        <c:axId val="531348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900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6867055"/>
        <c:axId val="44502953"/>
      </c:barChart>
      <c:catAx>
        <c:axId val="66867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02953"/>
        <c:crossesAt val="0"/>
        <c:auto val="1"/>
        <c:lblAlgn val="ctr"/>
        <c:lblOffset val="100"/>
        <c:noMultiLvlLbl val="0"/>
      </c:catAx>
      <c:valAx>
        <c:axId val="445029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670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4868522"/>
        <c:axId val="57205509"/>
        <c:axId val="49648186"/>
      </c:bar3DChart>
      <c:catAx>
        <c:axId val="34868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05509"/>
        <c:crossesAt val="0"/>
        <c:auto val="1"/>
        <c:lblAlgn val="ctr"/>
        <c:lblOffset val="100"/>
        <c:noMultiLvlLbl val="0"/>
      </c:catAx>
      <c:valAx>
        <c:axId val="572055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868522"/>
        <c:crossesAt val="1"/>
        <c:crossBetween val="midCat"/>
      </c:valAx>
      <c:serAx>
        <c:axId val="49648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0550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0044645"/>
        <c:axId val="18415344"/>
      </c:scatterChart>
      <c:valAx>
        <c:axId val="60044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15344"/>
        <c:crossesAt val="0"/>
        <c:crossBetween val="midCat"/>
      </c:valAx>
      <c:valAx>
        <c:axId val="184153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4464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7980111"/>
        <c:axId val="45215072"/>
      </c:scatterChart>
      <c:valAx>
        <c:axId val="3798011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15072"/>
        <c:crossesAt val="0"/>
        <c:crossBetween val="midCat"/>
        <c:majorUnit val="30"/>
        <c:minorUnit val="30"/>
      </c:valAx>
      <c:valAx>
        <c:axId val="4521507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98011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0099331"/>
        <c:axId val="75860949"/>
      </c:scatterChart>
      <c:valAx>
        <c:axId val="7009933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60949"/>
        <c:crossesAt val="0"/>
        <c:crossBetween val="midCat"/>
        <c:majorUnit val="30"/>
        <c:minorUnit val="30"/>
      </c:valAx>
      <c:valAx>
        <c:axId val="7586094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09933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