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47071"/>
        <c:axId val="35267531"/>
      </c:barChart>
      <c:catAx>
        <c:axId val="26147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7531"/>
        <c:auto val="1"/>
        <c:lblAlgn val="ctr"/>
        <c:lblOffset val="100"/>
        <c:noMultiLvlLbl val="0"/>
      </c:catAx>
      <c:valAx>
        <c:axId val="35267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7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23455"/>
        <c:axId val="11591325"/>
      </c:barChart>
      <c:catAx>
        <c:axId val="31923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1325"/>
        <c:auto val="1"/>
        <c:lblAlgn val="ctr"/>
        <c:lblOffset val="100"/>
        <c:noMultiLvlLbl val="0"/>
      </c:catAx>
      <c:valAx>
        <c:axId val="11591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23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68162"/>
        <c:axId val="34678420"/>
      </c:barChart>
      <c:catAx>
        <c:axId val="386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8420"/>
        <c:auto val="1"/>
        <c:lblAlgn val="ctr"/>
        <c:lblOffset val="100"/>
        <c:noMultiLvlLbl val="0"/>
      </c:catAx>
      <c:valAx>
        <c:axId val="34678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02577"/>
        <c:axId val="13197599"/>
      </c:barChart>
      <c:catAx>
        <c:axId val="87202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97599"/>
        <c:auto val="1"/>
        <c:lblAlgn val="ctr"/>
        <c:lblOffset val="100"/>
        <c:noMultiLvlLbl val="0"/>
      </c:catAx>
      <c:valAx>
        <c:axId val="13197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2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