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480643"/>
        <c:axId val="80435845"/>
      </c:scatterChart>
      <c:valAx>
        <c:axId val="1648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845"/>
        <c:crossesAt val="0"/>
        <c:crossBetween val="midCat"/>
      </c:valAx>
      <c:valAx>
        <c:axId val="804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7208"/>
        <c:axId val="58990278"/>
      </c:lineChart>
      <c:catAx>
        <c:axId val="2526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278"/>
        <c:crossesAt val="0"/>
        <c:auto val="1"/>
        <c:lblAlgn val="ctr"/>
        <c:lblOffset val="100"/>
        <c:noMultiLvlLbl val="0"/>
      </c:catAx>
      <c:valAx>
        <c:axId val="589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