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44790"/>
        <c:axId val="26954221"/>
      </c:scatterChart>
      <c:valAx>
        <c:axId val="6544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221"/>
        <c:crossesAt val="0"/>
        <c:crossBetween val="midCat"/>
      </c:valAx>
      <c:valAx>
        <c:axId val="2695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65667"/>
        <c:axId val="78490430"/>
      </c:scatterChart>
      <c:valAx>
        <c:axId val="8136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430"/>
        <c:crossesAt val="0"/>
        <c:crossBetween val="midCat"/>
      </c:valAx>
      <c:valAx>
        <c:axId val="7849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41227"/>
        <c:axId val="58982411"/>
      </c:scatterChart>
      <c:valAx>
        <c:axId val="9544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411"/>
        <c:crossesAt val="0"/>
        <c:crossBetween val="midCat"/>
      </c:valAx>
      <c:valAx>
        <c:axId val="5898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32546"/>
        <c:axId val="33399724"/>
      </c:scatterChart>
      <c:valAx>
        <c:axId val="7373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724"/>
        <c:crossesAt val="0"/>
        <c:crossBetween val="midCat"/>
      </c:valAx>
      <c:valAx>
        <c:axId val="3339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