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52160"/>
        <c:axId val="54585493"/>
      </c:barChart>
      <c:catAx>
        <c:axId val="330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493"/>
        <c:auto val="1"/>
        <c:lblAlgn val="ctr"/>
        <c:lblOffset val="100"/>
        <c:noMultiLvlLbl val="0"/>
      </c:catAx>
      <c:valAx>
        <c:axId val="545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54737"/>
        <c:axId val="79453543"/>
      </c:barChart>
      <c:catAx>
        <c:axId val="1335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543"/>
        <c:auto val="1"/>
        <c:lblAlgn val="ctr"/>
        <c:lblOffset val="100"/>
        <c:noMultiLvlLbl val="0"/>
      </c:catAx>
      <c:valAx>
        <c:axId val="794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04345"/>
        <c:axId val="76127771"/>
      </c:barChart>
      <c:catAx>
        <c:axId val="4230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771"/>
        <c:auto val="1"/>
        <c:lblAlgn val="ctr"/>
        <c:lblOffset val="100"/>
        <c:noMultiLvlLbl val="0"/>
      </c:catAx>
      <c:valAx>
        <c:axId val="761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92908"/>
        <c:axId val="37306709"/>
      </c:barChart>
      <c:catAx>
        <c:axId val="658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709"/>
        <c:auto val="1"/>
        <c:lblAlgn val="ctr"/>
        <c:lblOffset val="100"/>
        <c:noMultiLvlLbl val="0"/>
      </c:catAx>
      <c:valAx>
        <c:axId val="3730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3893"/>
        <c:axId val="89077653"/>
      </c:barChart>
      <c:catAx>
        <c:axId val="8932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653"/>
        <c:auto val="1"/>
        <c:lblAlgn val="ctr"/>
        <c:lblOffset val="100"/>
        <c:noMultiLvlLbl val="0"/>
      </c:catAx>
      <c:valAx>
        <c:axId val="8907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32256"/>
        <c:axId val="41018635"/>
      </c:barChart>
      <c:catAx>
        <c:axId val="7983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635"/>
        <c:auto val="1"/>
        <c:lblAlgn val="ctr"/>
        <c:lblOffset val="100"/>
        <c:noMultiLvlLbl val="0"/>
      </c:catAx>
      <c:valAx>
        <c:axId val="4101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006"/>
        <c:axId val="95380033"/>
      </c:barChart>
      <c:catAx>
        <c:axId val="15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033"/>
        <c:auto val="1"/>
        <c:lblAlgn val="ctr"/>
        <c:lblOffset val="100"/>
        <c:noMultiLvlLbl val="0"/>
      </c:catAx>
      <c:valAx>
        <c:axId val="9538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63602"/>
        <c:axId val="3926736"/>
      </c:barChart>
      <c:catAx>
        <c:axId val="2886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36"/>
        <c:auto val="1"/>
        <c:lblAlgn val="ctr"/>
        <c:lblOffset val="100"/>
        <c:noMultiLvlLbl val="0"/>
      </c:catAx>
      <c:valAx>
        <c:axId val="39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39772"/>
        <c:axId val="31144267"/>
      </c:barChart>
      <c:catAx>
        <c:axId val="5613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267"/>
        <c:auto val="1"/>
        <c:lblAlgn val="ctr"/>
        <c:lblOffset val="100"/>
        <c:noMultiLvlLbl val="0"/>
      </c:catAx>
      <c:valAx>
        <c:axId val="3114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36986"/>
        <c:axId val="63317460"/>
      </c:barChart>
      <c:catAx>
        <c:axId val="3883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460"/>
        <c:auto val="1"/>
        <c:lblAlgn val="ctr"/>
        <c:lblOffset val="100"/>
        <c:noMultiLvlLbl val="0"/>
      </c:catAx>
      <c:valAx>
        <c:axId val="6331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11320"/>
        <c:axId val="45275842"/>
      </c:barChart>
      <c:catAx>
        <c:axId val="9761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842"/>
        <c:auto val="1"/>
        <c:lblAlgn val="ctr"/>
        <c:lblOffset val="100"/>
        <c:noMultiLvlLbl val="0"/>
      </c:catAx>
      <c:valAx>
        <c:axId val="452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25224"/>
        <c:axId val="19994208"/>
      </c:barChart>
      <c:catAx>
        <c:axId val="426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208"/>
        <c:auto val="1"/>
        <c:lblAlgn val="ctr"/>
        <c:lblOffset val="100"/>
        <c:noMultiLvlLbl val="0"/>
      </c:catAx>
      <c:valAx>
        <c:axId val="1999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97351"/>
        <c:axId val="70879227"/>
      </c:barChart>
      <c:catAx>
        <c:axId val="726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227"/>
        <c:auto val="1"/>
        <c:lblAlgn val="ctr"/>
        <c:lblOffset val="100"/>
        <c:noMultiLvlLbl val="0"/>
      </c:catAx>
      <c:valAx>
        <c:axId val="708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88624"/>
        <c:axId val="39764200"/>
      </c:barChart>
      <c:catAx>
        <c:axId val="2988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4200"/>
        <c:auto val="1"/>
        <c:lblAlgn val="ctr"/>
        <c:lblOffset val="100"/>
        <c:noMultiLvlLbl val="0"/>
      </c:catAx>
      <c:valAx>
        <c:axId val="397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93492"/>
        <c:axId val="95000732"/>
      </c:barChart>
      <c:catAx>
        <c:axId val="6169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732"/>
        <c:auto val="1"/>
        <c:lblAlgn val="ctr"/>
        <c:lblOffset val="100"/>
        <c:noMultiLvlLbl val="0"/>
      </c:catAx>
      <c:valAx>
        <c:axId val="950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15613"/>
        <c:axId val="71244993"/>
      </c:barChart>
      <c:catAx>
        <c:axId val="4561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993"/>
        <c:auto val="1"/>
        <c:lblAlgn val="ctr"/>
        <c:lblOffset val="100"/>
        <c:noMultiLvlLbl val="0"/>
      </c:catAx>
      <c:valAx>
        <c:axId val="712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34811"/>
        <c:axId val="75774962"/>
      </c:barChart>
      <c:catAx>
        <c:axId val="9303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962"/>
        <c:auto val="1"/>
        <c:lblAlgn val="ctr"/>
        <c:lblOffset val="100"/>
        <c:noMultiLvlLbl val="0"/>
      </c:catAx>
      <c:valAx>
        <c:axId val="757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96265"/>
        <c:axId val="27874936"/>
      </c:barChart>
      <c:catAx>
        <c:axId val="8659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936"/>
        <c:auto val="1"/>
        <c:lblAlgn val="ctr"/>
        <c:lblOffset val="100"/>
        <c:noMultiLvlLbl val="0"/>
      </c:catAx>
      <c:valAx>
        <c:axId val="2787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