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077687"/>
        <c:axId val="18048771"/>
      </c:scatterChart>
      <c:valAx>
        <c:axId val="83077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771"/>
        <c:crossesAt val="0"/>
        <c:crossBetween val="midCat"/>
      </c:valAx>
      <c:valAx>
        <c:axId val="18048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056791"/>
        <c:axId val="48973207"/>
      </c:scatterChart>
      <c:valAx>
        <c:axId val="75056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207"/>
        <c:crossesAt val="0"/>
        <c:crossBetween val="midCat"/>
      </c:valAx>
      <c:valAx>
        <c:axId val="48973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