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1665218"/>
        <c:axId val="65209417"/>
      </c:barChart>
      <c:catAx>
        <c:axId val="8166521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5209417"/>
        <c:crossesAt val="0"/>
        <c:auto val="1"/>
        <c:lblAlgn val="ctr"/>
        <c:lblOffset val="100"/>
        <c:noMultiLvlLbl val="0"/>
      </c:catAx>
      <c:valAx>
        <c:axId val="6520941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166521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3319687"/>
        <c:axId val="50548771"/>
      </c:barChart>
      <c:catAx>
        <c:axId val="9331968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0548771"/>
        <c:crossesAt val="0"/>
        <c:auto val="1"/>
        <c:lblAlgn val="ctr"/>
        <c:lblOffset val="100"/>
        <c:noMultiLvlLbl val="0"/>
      </c:catAx>
      <c:valAx>
        <c:axId val="5054877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331968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