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554834"/>
        <c:axId val="10218138"/>
      </c:barChart>
      <c:catAx>
        <c:axId val="58554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218138"/>
        <c:crossesAt val="0"/>
        <c:auto val="1"/>
        <c:lblAlgn val="ctr"/>
        <c:lblOffset val="100"/>
        <c:noMultiLvlLbl val="0"/>
      </c:catAx>
      <c:valAx>
        <c:axId val="102181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5548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170201"/>
        <c:axId val="53940468"/>
      </c:barChart>
      <c:catAx>
        <c:axId val="56170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940468"/>
        <c:crossesAt val="0"/>
        <c:auto val="1"/>
        <c:lblAlgn val="ctr"/>
        <c:lblOffset val="100"/>
        <c:noMultiLvlLbl val="0"/>
      </c:catAx>
      <c:valAx>
        <c:axId val="539404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170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