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66996"/>
        <c:axId val="53300326"/>
      </c:scatterChart>
      <c:valAx>
        <c:axId val="35966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326"/>
        <c:crossesAt val="0"/>
        <c:crossBetween val="midCat"/>
      </c:valAx>
      <c:valAx>
        <c:axId val="5330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36719"/>
        <c:axId val="48639307"/>
      </c:scatterChart>
      <c:valAx>
        <c:axId val="1763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307"/>
        <c:crossesAt val="0"/>
        <c:crossBetween val="midCat"/>
      </c:valAx>
      <c:valAx>
        <c:axId val="4863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36736"/>
        <c:axId val="23208466"/>
      </c:scatterChart>
      <c:valAx>
        <c:axId val="4033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466"/>
        <c:crossesAt val="0"/>
        <c:crossBetween val="midCat"/>
      </c:valAx>
      <c:valAx>
        <c:axId val="23208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8494"/>
        <c:axId val="12691909"/>
      </c:scatterChart>
      <c:valAx>
        <c:axId val="7668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1909"/>
        <c:crossesAt val="0"/>
        <c:crossBetween val="midCat"/>
      </c:valAx>
      <c:valAx>
        <c:axId val="1269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