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88420"/>
        <c:axId val="11721036"/>
      </c:barChart>
      <c:catAx>
        <c:axId val="7568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036"/>
        <c:auto val="1"/>
        <c:lblAlgn val="ctr"/>
        <c:lblOffset val="100"/>
        <c:noMultiLvlLbl val="0"/>
      </c:catAx>
      <c:valAx>
        <c:axId val="117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5405"/>
        <c:axId val="18602398"/>
      </c:barChart>
      <c:catAx>
        <c:axId val="698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398"/>
        <c:auto val="1"/>
        <c:lblAlgn val="ctr"/>
        <c:lblOffset val="100"/>
        <c:noMultiLvlLbl val="0"/>
      </c:catAx>
      <c:valAx>
        <c:axId val="186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79010"/>
        <c:axId val="26925836"/>
      </c:barChart>
      <c:catAx>
        <c:axId val="347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836"/>
        <c:auto val="1"/>
        <c:lblAlgn val="ctr"/>
        <c:lblOffset val="100"/>
        <c:noMultiLvlLbl val="0"/>
      </c:catAx>
      <c:valAx>
        <c:axId val="269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28817"/>
        <c:axId val="61232148"/>
      </c:barChart>
      <c:catAx>
        <c:axId val="4112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48"/>
        <c:auto val="1"/>
        <c:lblAlgn val="ctr"/>
        <c:lblOffset val="100"/>
        <c:noMultiLvlLbl val="0"/>
      </c:catAx>
      <c:valAx>
        <c:axId val="612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17412"/>
        <c:axId val="47288947"/>
      </c:barChart>
      <c:catAx>
        <c:axId val="8071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47"/>
        <c:auto val="1"/>
        <c:lblAlgn val="ctr"/>
        <c:lblOffset val="100"/>
        <c:noMultiLvlLbl val="0"/>
      </c:catAx>
      <c:valAx>
        <c:axId val="4728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6216"/>
        <c:axId val="91881397"/>
      </c:barChart>
      <c:catAx>
        <c:axId val="674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397"/>
        <c:auto val="1"/>
        <c:lblAlgn val="ctr"/>
        <c:lblOffset val="100"/>
        <c:noMultiLvlLbl val="0"/>
      </c:catAx>
      <c:valAx>
        <c:axId val="918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193"/>
        <c:axId val="3910143"/>
      </c:barChart>
      <c:catAx>
        <c:axId val="510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43"/>
        <c:auto val="1"/>
        <c:lblAlgn val="ctr"/>
        <c:lblOffset val="100"/>
        <c:noMultiLvlLbl val="0"/>
      </c:catAx>
      <c:valAx>
        <c:axId val="39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39970"/>
        <c:axId val="25980174"/>
      </c:barChart>
      <c:catAx>
        <c:axId val="454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74"/>
        <c:auto val="1"/>
        <c:lblAlgn val="ctr"/>
        <c:lblOffset val="100"/>
        <c:noMultiLvlLbl val="0"/>
      </c:catAx>
      <c:valAx>
        <c:axId val="2598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7192"/>
        <c:axId val="35627015"/>
      </c:barChart>
      <c:catAx>
        <c:axId val="768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015"/>
        <c:auto val="1"/>
        <c:lblAlgn val="ctr"/>
        <c:lblOffset val="100"/>
        <c:noMultiLvlLbl val="0"/>
      </c:catAx>
      <c:valAx>
        <c:axId val="3562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20885"/>
        <c:axId val="88709946"/>
      </c:barChart>
      <c:catAx>
        <c:axId val="1272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946"/>
        <c:auto val="1"/>
        <c:lblAlgn val="ctr"/>
        <c:lblOffset val="100"/>
        <c:noMultiLvlLbl val="0"/>
      </c:catAx>
      <c:valAx>
        <c:axId val="8870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043"/>
        <c:axId val="31131293"/>
      </c:barChart>
      <c:catAx>
        <c:axId val="608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293"/>
        <c:auto val="1"/>
        <c:lblAlgn val="ctr"/>
        <c:lblOffset val="100"/>
        <c:noMultiLvlLbl val="0"/>
      </c:catAx>
      <c:valAx>
        <c:axId val="311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07264"/>
        <c:axId val="56291553"/>
      </c:barChart>
      <c:catAx>
        <c:axId val="6890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553"/>
        <c:auto val="1"/>
        <c:lblAlgn val="ctr"/>
        <c:lblOffset val="100"/>
        <c:noMultiLvlLbl val="0"/>
      </c:catAx>
      <c:valAx>
        <c:axId val="5629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40951"/>
        <c:axId val="30552021"/>
      </c:barChart>
      <c:catAx>
        <c:axId val="189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2021"/>
        <c:auto val="1"/>
        <c:lblAlgn val="ctr"/>
        <c:lblOffset val="100"/>
        <c:noMultiLvlLbl val="0"/>
      </c:catAx>
      <c:valAx>
        <c:axId val="3055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5653"/>
        <c:axId val="70365656"/>
      </c:barChart>
      <c:catAx>
        <c:axId val="7568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5656"/>
        <c:auto val="1"/>
        <c:lblAlgn val="ctr"/>
        <c:lblOffset val="100"/>
        <c:noMultiLvlLbl val="0"/>
      </c:catAx>
      <c:valAx>
        <c:axId val="703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43252"/>
        <c:axId val="59532069"/>
      </c:barChart>
      <c:catAx>
        <c:axId val="5464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069"/>
        <c:auto val="1"/>
        <c:lblAlgn val="ctr"/>
        <c:lblOffset val="100"/>
        <c:noMultiLvlLbl val="0"/>
      </c:catAx>
      <c:valAx>
        <c:axId val="5953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56790"/>
        <c:axId val="89797951"/>
      </c:barChart>
      <c:catAx>
        <c:axId val="8485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951"/>
        <c:auto val="1"/>
        <c:lblAlgn val="ctr"/>
        <c:lblOffset val="100"/>
        <c:noMultiLvlLbl val="0"/>
      </c:catAx>
      <c:valAx>
        <c:axId val="897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03745"/>
        <c:axId val="91091385"/>
      </c:barChart>
      <c:catAx>
        <c:axId val="5110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385"/>
        <c:auto val="1"/>
        <c:lblAlgn val="ctr"/>
        <c:lblOffset val="100"/>
        <c:noMultiLvlLbl val="0"/>
      </c:catAx>
      <c:valAx>
        <c:axId val="910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29436"/>
        <c:axId val="48996743"/>
      </c:barChart>
      <c:catAx>
        <c:axId val="811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6743"/>
        <c:auto val="1"/>
        <c:lblAlgn val="ctr"/>
        <c:lblOffset val="100"/>
        <c:noMultiLvlLbl val="0"/>
      </c:catAx>
      <c:valAx>
        <c:axId val="4899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