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81228"/>
        <c:axId val="62313390"/>
      </c:scatterChart>
      <c:valAx>
        <c:axId val="12881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390"/>
        <c:crossesAt val="0"/>
        <c:crossBetween val="midCat"/>
      </c:valAx>
      <c:valAx>
        <c:axId val="62313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30006"/>
        <c:axId val="73682576"/>
      </c:scatterChart>
      <c:valAx>
        <c:axId val="20630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576"/>
        <c:crossesAt val="0"/>
        <c:crossBetween val="midCat"/>
      </c:valAx>
      <c:valAx>
        <c:axId val="73682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376806"/>
        <c:axId val="26958277"/>
      </c:scatterChart>
      <c:valAx>
        <c:axId val="12376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277"/>
        <c:crossesAt val="0"/>
        <c:crossBetween val="midCat"/>
      </c:valAx>
      <c:valAx>
        <c:axId val="26958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6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60689"/>
        <c:axId val="3943614"/>
      </c:scatterChart>
      <c:valAx>
        <c:axId val="24860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614"/>
        <c:crossesAt val="0"/>
        <c:crossBetween val="midCat"/>
      </c:valAx>
      <c:valAx>
        <c:axId val="3943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