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1623"/>
        <c:axId val="21535120"/>
      </c:barChart>
      <c:catAx>
        <c:axId val="579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120"/>
        <c:auto val="1"/>
        <c:lblAlgn val="ctr"/>
        <c:lblOffset val="100"/>
        <c:noMultiLvlLbl val="0"/>
      </c:catAx>
      <c:valAx>
        <c:axId val="215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6232"/>
        <c:axId val="66662529"/>
      </c:barChart>
      <c:catAx>
        <c:axId val="514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529"/>
        <c:auto val="1"/>
        <c:lblAlgn val="ctr"/>
        <c:lblOffset val="100"/>
        <c:noMultiLvlLbl val="0"/>
      </c:catAx>
      <c:valAx>
        <c:axId val="666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15948"/>
        <c:axId val="38780211"/>
      </c:barChart>
      <c:catAx>
        <c:axId val="251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211"/>
        <c:auto val="1"/>
        <c:lblAlgn val="ctr"/>
        <c:lblOffset val="100"/>
        <c:noMultiLvlLbl val="0"/>
      </c:catAx>
      <c:valAx>
        <c:axId val="387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5648"/>
        <c:axId val="62529680"/>
      </c:barChart>
      <c:catAx>
        <c:axId val="110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680"/>
        <c:auto val="1"/>
        <c:lblAlgn val="ctr"/>
        <c:lblOffset val="100"/>
        <c:noMultiLvlLbl val="0"/>
      </c:catAx>
      <c:valAx>
        <c:axId val="625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2753"/>
        <c:axId val="47442827"/>
      </c:barChart>
      <c:catAx>
        <c:axId val="281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27"/>
        <c:auto val="1"/>
        <c:lblAlgn val="ctr"/>
        <c:lblOffset val="100"/>
        <c:noMultiLvlLbl val="0"/>
      </c:catAx>
      <c:valAx>
        <c:axId val="474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2526"/>
        <c:axId val="74904602"/>
      </c:barChart>
      <c:catAx>
        <c:axId val="915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02"/>
        <c:auto val="1"/>
        <c:lblAlgn val="ctr"/>
        <c:lblOffset val="100"/>
        <c:noMultiLvlLbl val="0"/>
      </c:catAx>
      <c:valAx>
        <c:axId val="749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0368"/>
        <c:axId val="4660739"/>
      </c:barChart>
      <c:catAx>
        <c:axId val="369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9"/>
        <c:auto val="1"/>
        <c:lblAlgn val="ctr"/>
        <c:lblOffset val="100"/>
        <c:noMultiLvlLbl val="0"/>
      </c:catAx>
      <c:valAx>
        <c:axId val="46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9790"/>
        <c:axId val="9818692"/>
      </c:barChart>
      <c:catAx>
        <c:axId val="870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92"/>
        <c:auto val="1"/>
        <c:lblAlgn val="ctr"/>
        <c:lblOffset val="100"/>
        <c:noMultiLvlLbl val="0"/>
      </c:catAx>
      <c:valAx>
        <c:axId val="98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3405"/>
        <c:axId val="84493131"/>
      </c:barChart>
      <c:catAx>
        <c:axId val="163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31"/>
        <c:auto val="1"/>
        <c:lblAlgn val="ctr"/>
        <c:lblOffset val="100"/>
        <c:noMultiLvlLbl val="0"/>
      </c:catAx>
      <c:valAx>
        <c:axId val="844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9415"/>
        <c:axId val="68511845"/>
      </c:barChart>
      <c:catAx>
        <c:axId val="533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45"/>
        <c:auto val="1"/>
        <c:lblAlgn val="ctr"/>
        <c:lblOffset val="100"/>
        <c:noMultiLvlLbl val="0"/>
      </c:catAx>
      <c:valAx>
        <c:axId val="685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4104"/>
        <c:axId val="62112316"/>
      </c:barChart>
      <c:catAx>
        <c:axId val="180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16"/>
        <c:auto val="1"/>
        <c:lblAlgn val="ctr"/>
        <c:lblOffset val="100"/>
        <c:noMultiLvlLbl val="0"/>
      </c:catAx>
      <c:valAx>
        <c:axId val="621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9749"/>
        <c:axId val="62156167"/>
      </c:barChart>
      <c:catAx>
        <c:axId val="898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167"/>
        <c:auto val="1"/>
        <c:lblAlgn val="ctr"/>
        <c:lblOffset val="100"/>
        <c:noMultiLvlLbl val="0"/>
      </c:catAx>
      <c:valAx>
        <c:axId val="621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2719"/>
        <c:axId val="96832294"/>
      </c:barChart>
      <c:catAx>
        <c:axId val="285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94"/>
        <c:auto val="1"/>
        <c:lblAlgn val="ctr"/>
        <c:lblOffset val="100"/>
        <c:noMultiLvlLbl val="0"/>
      </c:catAx>
      <c:valAx>
        <c:axId val="968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98078"/>
        <c:axId val="38608941"/>
      </c:barChart>
      <c:catAx>
        <c:axId val="154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41"/>
        <c:auto val="1"/>
        <c:lblAlgn val="ctr"/>
        <c:lblOffset val="100"/>
        <c:noMultiLvlLbl val="0"/>
      </c:catAx>
      <c:valAx>
        <c:axId val="386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74474"/>
        <c:axId val="46512108"/>
      </c:barChart>
      <c:catAx>
        <c:axId val="268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08"/>
        <c:auto val="1"/>
        <c:lblAlgn val="ctr"/>
        <c:lblOffset val="100"/>
        <c:noMultiLvlLbl val="0"/>
      </c:catAx>
      <c:valAx>
        <c:axId val="465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5515"/>
        <c:axId val="18046051"/>
      </c:barChart>
      <c:catAx>
        <c:axId val="176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51"/>
        <c:auto val="1"/>
        <c:lblAlgn val="ctr"/>
        <c:lblOffset val="100"/>
        <c:noMultiLvlLbl val="0"/>
      </c:catAx>
      <c:valAx>
        <c:axId val="180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12010"/>
        <c:axId val="15946508"/>
      </c:barChart>
      <c:catAx>
        <c:axId val="413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508"/>
        <c:auto val="1"/>
        <c:lblAlgn val="ctr"/>
        <c:lblOffset val="100"/>
        <c:noMultiLvlLbl val="0"/>
      </c:catAx>
      <c:valAx>
        <c:axId val="159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2456"/>
        <c:axId val="15598369"/>
      </c:barChart>
      <c:catAx>
        <c:axId val="674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69"/>
        <c:auto val="1"/>
        <c:lblAlgn val="ctr"/>
        <c:lblOffset val="100"/>
        <c:noMultiLvlLbl val="0"/>
      </c:catAx>
      <c:valAx>
        <c:axId val="155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